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HOTELS  &amp; TOURISM</t>
  </si>
  <si>
    <t xml:space="preserve">الفنادق والسياح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0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5.25</v>
      </c>
      <c r="F6" s="15" t="n">
        <v>5</v>
      </c>
      <c r="G6" s="15" t="n">
        <v>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22256.38</v>
      </c>
      <c r="F7" s="17" t="n">
        <v>1041764.3</v>
      </c>
      <c r="G7" s="17" t="n">
        <v>53341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5479</v>
      </c>
      <c r="F8" s="17" t="n">
        <v>188343</v>
      </c>
      <c r="G8" s="17" t="n">
        <v>12145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99</v>
      </c>
      <c r="F9" s="17" t="n">
        <v>11</v>
      </c>
      <c r="G9" s="17" t="n">
        <v>73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7" t="n">
        <v>1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52500000</v>
      </c>
      <c r="F11" s="17" t="n">
        <v>50000000</v>
      </c>
      <c r="G11" s="17" t="n">
        <v>500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99015</v>
      </c>
      <c r="F16" s="28" t="n">
        <v>255418</v>
      </c>
      <c r="G16" s="28" t="n">
        <v>38753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174109</v>
      </c>
      <c r="F17" s="30" t="n">
        <v>1049889</v>
      </c>
      <c r="G17" s="30" t="n">
        <v>673918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215482</v>
      </c>
      <c r="F21" s="30" t="n">
        <v>284075</v>
      </c>
      <c r="G21" s="30" t="n">
        <v>321581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893480</v>
      </c>
      <c r="F23" s="30" t="n">
        <v>2284948</v>
      </c>
      <c r="G23" s="30" t="n">
        <v>1575338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30000</v>
      </c>
      <c r="F24" s="30" t="n">
        <v>1567225</v>
      </c>
      <c r="G24" s="30" t="n">
        <v>355951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0055439</v>
      </c>
      <c r="F25" s="30" t="n">
        <v>20821102</v>
      </c>
      <c r="G25" s="30" t="n">
        <v>2254325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368973</v>
      </c>
      <c r="F26" s="30" t="n">
        <v>368973</v>
      </c>
      <c r="G26" s="30" t="n">
        <v>82971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5700628</v>
      </c>
      <c r="F27" s="30" t="n">
        <v>1892912</v>
      </c>
      <c r="G27" s="30" t="n">
        <v>103761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26125040</v>
      </c>
      <c r="F28" s="30" t="n">
        <v>23082987</v>
      </c>
      <c r="G28" s="30" t="n">
        <v>22729984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5000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9048520</v>
      </c>
      <c r="F30" s="33" t="n">
        <v>26935160</v>
      </c>
      <c r="G30" s="33" t="n">
        <v>27914832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988973</v>
      </c>
      <c r="F35" s="28" t="n">
        <v>595161</v>
      </c>
      <c r="G35" s="28" t="n">
        <v>571525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716728</v>
      </c>
      <c r="F36" s="30" t="n">
        <v>798777</v>
      </c>
      <c r="G36" s="30" t="n">
        <v>32965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2473654</v>
      </c>
      <c r="F38" s="30" t="n">
        <v>1914285</v>
      </c>
      <c r="G38" s="30" t="n">
        <v>1562446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5919734</v>
      </c>
      <c r="F39" s="30" t="n">
        <v>4729101</v>
      </c>
      <c r="G39" s="30" t="n">
        <v>363203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2417741</v>
      </c>
      <c r="F40" s="30" t="n">
        <v>3454091</v>
      </c>
      <c r="G40" s="30" t="n">
        <v>5929996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8337475</v>
      </c>
      <c r="F43" s="33" t="n">
        <v>8183192</v>
      </c>
      <c r="G43" s="33" t="n">
        <v>9562033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8" t="n">
        <v>1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0</v>
      </c>
      <c r="F47" s="30" t="n">
        <v>10000000</v>
      </c>
      <c r="G47" s="30" t="n">
        <v>10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0</v>
      </c>
      <c r="F48" s="30" t="n">
        <v>10000000</v>
      </c>
      <c r="G48" s="30" t="n">
        <v>10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569247</v>
      </c>
      <c r="F49" s="30" t="n">
        <v>2569247</v>
      </c>
      <c r="G49" s="30" t="n">
        <v>256924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3800824</v>
      </c>
      <c r="F50" s="30" t="n">
        <v>3800824</v>
      </c>
      <c r="G50" s="30" t="n">
        <v>3800824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5173</v>
      </c>
      <c r="F52" s="30" t="n">
        <v>505173</v>
      </c>
      <c r="G52" s="30" t="n">
        <v>505173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/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/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1500000</v>
      </c>
      <c r="F55" s="30" t="n">
        <v>1000000</v>
      </c>
      <c r="G55" s="30" t="n">
        <v>10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/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/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335801</v>
      </c>
      <c r="F58" s="30" t="n">
        <v>876724</v>
      </c>
      <c r="G58" s="30" t="n">
        <v>477555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0711045</v>
      </c>
      <c r="F59" s="30" t="n">
        <v>18751968</v>
      </c>
      <c r="G59" s="30" t="n">
        <v>1835279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9048520</v>
      </c>
      <c r="F61" s="47" t="n">
        <v>26935160</v>
      </c>
      <c r="G61" s="47" t="n">
        <v>27914832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497624</v>
      </c>
      <c r="F65" s="28" t="n">
        <v>12527150</v>
      </c>
      <c r="G65" s="28" t="n">
        <v>14549672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0300623</v>
      </c>
      <c r="F66" s="30" t="n">
        <v>8601460</v>
      </c>
      <c r="G66" s="30" t="n">
        <v>9357153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197001</v>
      </c>
      <c r="F67" s="30" t="n">
        <v>3925690</v>
      </c>
      <c r="G67" s="30" t="n">
        <v>5192519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04438</v>
      </c>
      <c r="F68" s="30" t="n">
        <v>372069</v>
      </c>
      <c r="G68" s="30" t="n">
        <v>312563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543052</v>
      </c>
      <c r="F70" s="30" t="n">
        <v>2107997</v>
      </c>
      <c r="G70" s="30" t="n">
        <v>2643438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543052</v>
      </c>
      <c r="F71" s="30" t="n">
        <v>2107997</v>
      </c>
      <c r="G71" s="30" t="n">
        <v>2643438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149511</v>
      </c>
      <c r="F72" s="30" t="n">
        <v>1445624</v>
      </c>
      <c r="G72" s="30" t="n">
        <v>2236518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19233</v>
      </c>
      <c r="F73" s="30" t="n">
        <v>514123</v>
      </c>
      <c r="G73" s="30" t="n">
        <v>13377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3826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568744</v>
      </c>
      <c r="F75" s="30" t="n">
        <v>1959747</v>
      </c>
      <c r="G75" s="30" t="n">
        <v>2332024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50810</v>
      </c>
      <c r="F76" s="30" t="n">
        <v>481036</v>
      </c>
      <c r="G76" s="30" t="n">
        <v>77058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117934</v>
      </c>
      <c r="F77" s="30" t="n">
        <v>1478711</v>
      </c>
      <c r="G77" s="30" t="n">
        <v>1561444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7440</v>
      </c>
      <c r="F78" s="30" t="n">
        <v>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92250</v>
      </c>
      <c r="F80" s="30" t="n">
        <v>43709</v>
      </c>
      <c r="G80" s="30" t="n">
        <v>38889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9167</v>
      </c>
      <c r="F81" s="30" t="n">
        <v>35833</v>
      </c>
      <c r="G81" s="30" t="n">
        <v>4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959077</v>
      </c>
      <c r="F82" s="30" t="n">
        <v>1399169</v>
      </c>
      <c r="G82" s="30" t="n">
        <v>1477555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959077</v>
      </c>
      <c r="F84" s="47" t="n">
        <v>1399169</v>
      </c>
      <c r="G84" s="47" t="n">
        <v>1477555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-543359</v>
      </c>
      <c r="F88" s="28" t="n">
        <v>354569</v>
      </c>
      <c r="G88" s="28" t="n">
        <v>1260031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022279</v>
      </c>
      <c r="F89" s="30" t="n">
        <v>3033194</v>
      </c>
      <c r="G89" s="30" t="n">
        <v>5076268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013671</v>
      </c>
      <c r="F90" s="30" t="n">
        <v>-364414</v>
      </c>
      <c r="G90" s="30" t="n">
        <v>2824110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882962</v>
      </c>
      <c r="F91" s="30" t="n">
        <v>-3566708</v>
      </c>
      <c r="G91" s="30" t="n">
        <v>-880584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-417713</v>
      </c>
      <c r="F92" s="33" t="n">
        <v>-543359</v>
      </c>
      <c r="G92" s="33" t="n">
        <v>354569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45479</v>
      </c>
      <c r="F96" s="12" t="n">
        <f aca="false">+F8*100/F10</f>
        <v>1.88343</v>
      </c>
      <c r="G96" s="12" t="n">
        <f aca="false">+G8*100/G10</f>
        <v>1.21454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959077</v>
      </c>
      <c r="F97" s="15" t="n">
        <f aca="false">+F84/F10</f>
        <v>0.1399169</v>
      </c>
      <c r="G97" s="15" t="n">
        <f aca="false">+G84/G10</f>
        <v>0.147755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1</v>
      </c>
      <c r="G98" s="15" t="n">
        <f aca="false">+G55/G10</f>
        <v>0.1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0711045</v>
      </c>
      <c r="F99" s="15" t="n">
        <f aca="false">+F59/F10</f>
        <v>1.8751968</v>
      </c>
      <c r="G99" s="15" t="n">
        <f aca="false">+G59/G10</f>
        <v>1.8352799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7.7420188795357</v>
      </c>
      <c r="F100" s="15" t="n">
        <f aca="false">+F11/F84</f>
        <v>35.7354972844596</v>
      </c>
      <c r="G100" s="15" t="n">
        <f aca="false">+G11/G84</f>
        <v>33.8396878627192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85714285714286</v>
      </c>
      <c r="F101" s="15" t="n">
        <f aca="false">+F55*100/F11</f>
        <v>2</v>
      </c>
      <c r="G101" s="15" t="n">
        <f aca="false">+G55*100/G11</f>
        <v>2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50.6914825129593</v>
      </c>
      <c r="F102" s="15" t="n">
        <f aca="false">+F55*100/F84</f>
        <v>71.4709945689191</v>
      </c>
      <c r="G102" s="15" t="n">
        <f aca="false">+G55*100/G84</f>
        <v>67.6793757254383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53487933612234</v>
      </c>
      <c r="F103" s="51" t="n">
        <f aca="false">+F11/F59</f>
        <v>2.66638680270785</v>
      </c>
      <c r="G103" s="51" t="n">
        <f aca="false">+G11/G59</f>
        <v>2.7243800795726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3.5341791748206</v>
      </c>
      <c r="F105" s="57" t="n">
        <f aca="false">+F67*100/F65</f>
        <v>31.3374550476365</v>
      </c>
      <c r="G105" s="57" t="n">
        <f aca="false">+G67*100/G65</f>
        <v>35.6882203255166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3.0276847599348</v>
      </c>
      <c r="F106" s="58" t="n">
        <f aca="false">+F75*100/F65</f>
        <v>15.6439972379991</v>
      </c>
      <c r="G106" s="58" t="n">
        <f aca="false">+G75*100/G65</f>
        <v>16.0280176762748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9.0937462413593</v>
      </c>
      <c r="F107" s="58" t="n">
        <f aca="false">+F82*100/F65</f>
        <v>11.1690927305892</v>
      </c>
      <c r="G107" s="58" t="n">
        <f aca="false">+G82*100/G65</f>
        <v>10.15524611139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1.7385911571398</v>
      </c>
      <c r="F108" s="58" t="n">
        <f aca="false">(F82+F76)*100/F30</f>
        <v>6.9804857294332</v>
      </c>
      <c r="G108" s="58" t="n">
        <f aca="false">(G82+G76)*100/G30</f>
        <v>8.05355017003147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4.2874345548474</v>
      </c>
      <c r="F109" s="59" t="n">
        <f aca="false">+F84*100/F59</f>
        <v>7.46145151271589</v>
      </c>
      <c r="G109" s="59" t="n">
        <f aca="false">+G84*100/G59</f>
        <v>8.0508428169458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8.7018925576931</v>
      </c>
      <c r="F111" s="12" t="n">
        <f aca="false">+F43*100/F30</f>
        <v>30.3810781149991</v>
      </c>
      <c r="G111" s="12" t="n">
        <f aca="false">+G43*100/G30</f>
        <v>34.2543096802445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1.2981074423069</v>
      </c>
      <c r="F112" s="15" t="n">
        <f aca="false">+F59*100/F30</f>
        <v>69.6189218850009</v>
      </c>
      <c r="G112" s="15" t="n">
        <f aca="false">+G59*100/G30</f>
        <v>65.7456903197555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7.9162928950112</v>
      </c>
      <c r="F113" s="51" t="n">
        <f aca="false">+F75/F76</f>
        <v>4.07401317157136</v>
      </c>
      <c r="G113" s="51" t="n">
        <f aca="false">+G75/G76</f>
        <v>3.02632302940642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33508213155094</v>
      </c>
      <c r="F115" s="12" t="n">
        <f aca="false">+F65/F30</f>
        <v>0.465085412524002</v>
      </c>
      <c r="G115" s="12" t="n">
        <f aca="false">+G65/G30</f>
        <v>0.521216534636497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593209579774806</v>
      </c>
      <c r="F116" s="15" t="n">
        <f aca="false">+F65/F28</f>
        <v>0.54270056124019</v>
      </c>
      <c r="G116" s="15" t="n">
        <f aca="false">+G65/G28</f>
        <v>0.640109205532217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5.12105857604814</v>
      </c>
      <c r="F117" s="51" t="n">
        <f aca="false">+F65/F120</f>
        <v>-5.12535426382882</v>
      </c>
      <c r="G117" s="51" t="n">
        <f aca="false">+G65/G120</f>
        <v>-7.07428359716225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48878547583388</v>
      </c>
      <c r="F119" s="12" t="n">
        <f aca="false">+F23/F39</f>
        <v>0.483167519577188</v>
      </c>
      <c r="G119" s="12" t="n">
        <f aca="false">+G23/G39</f>
        <v>0.433734017577464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3026254</v>
      </c>
      <c r="F120" s="64" t="n">
        <f aca="false">+F23-F39</f>
        <v>-2444153</v>
      </c>
      <c r="G120" s="64" t="n">
        <f aca="false">+G23-G39</f>
        <v>-2056699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9:45Z</dcterms:modified>
  <cp:revision>0</cp:revision>
  <dc:subject/>
  <dc:title/>
</cp:coreProperties>
</file>